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0306646"/>
        <c:axId val="78360509"/>
      </c:barChart>
      <c:catAx>
        <c:axId val="603066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360509"/>
        <c:crossesAt val="0"/>
        <c:auto val="1"/>
        <c:lblAlgn val="ctr"/>
        <c:lblOffset val="100"/>
        <c:noMultiLvlLbl val="0"/>
      </c:catAx>
      <c:valAx>
        <c:axId val="7836050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030664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7685042"/>
        <c:axId val="95671695"/>
      </c:barChart>
      <c:catAx>
        <c:axId val="376850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671695"/>
        <c:crossesAt val="0"/>
        <c:auto val="1"/>
        <c:lblAlgn val="ctr"/>
        <c:lblOffset val="100"/>
        <c:noMultiLvlLbl val="0"/>
      </c:catAx>
      <c:valAx>
        <c:axId val="9567169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768504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