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0086"/>
        <c:axId val="79797234"/>
      </c:lineChart>
      <c:catAx>
        <c:axId val="5619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234"/>
        <c:crossesAt val="0"/>
        <c:auto val="1"/>
        <c:lblAlgn val="ctr"/>
        <c:lblOffset val="100"/>
        <c:noMultiLvlLbl val="0"/>
      </c:catAx>
      <c:valAx>
        <c:axId val="797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2158"/>
        <c:axId val="20650769"/>
      </c:lineChart>
      <c:catAx>
        <c:axId val="83612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769"/>
        <c:crossesAt val="0"/>
        <c:auto val="1"/>
        <c:lblAlgn val="ctr"/>
        <c:lblOffset val="100"/>
        <c:noMultiLvlLbl val="0"/>
      </c:catAx>
      <c:valAx>
        <c:axId val="206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72067"/>
        <c:axId val="79899455"/>
      </c:lineChart>
      <c:catAx>
        <c:axId val="5767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55"/>
        <c:crossesAt val="0"/>
        <c:auto val="1"/>
        <c:lblAlgn val="ctr"/>
        <c:lblOffset val="100"/>
        <c:noMultiLvlLbl val="0"/>
      </c:catAx>
      <c:valAx>
        <c:axId val="79899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822867"/>
        <c:axId val="39159348"/>
      </c:scatterChart>
      <c:valAx>
        <c:axId val="29822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348"/>
        <c:crossesAt val="0"/>
        <c:crossBetween val="midCat"/>
      </c:valAx>
      <c:valAx>
        <c:axId val="39159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334115"/>
        <c:axId val="47909272"/>
      </c:scatterChart>
      <c:valAx>
        <c:axId val="1633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72"/>
        <c:crossesAt val="0"/>
        <c:crossBetween val="midCat"/>
      </c:valAx>
      <c:valAx>
        <c:axId val="479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