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7918"/>
        <c:axId val="886054"/>
      </c:lineChart>
      <c:catAx>
        <c:axId val="44547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4"/>
        <c:crossesAt val="0"/>
        <c:auto val="1"/>
        <c:lblAlgn val="ctr"/>
        <c:lblOffset val="100"/>
        <c:noMultiLvlLbl val="0"/>
      </c:catAx>
      <c:valAx>
        <c:axId val="8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8041"/>
        <c:axId val="27811522"/>
      </c:lineChart>
      <c:catAx>
        <c:axId val="5351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522"/>
        <c:crossesAt val="0"/>
        <c:auto val="1"/>
        <c:lblAlgn val="ctr"/>
        <c:lblOffset val="100"/>
        <c:noMultiLvlLbl val="0"/>
      </c:catAx>
      <c:valAx>
        <c:axId val="278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72527"/>
        <c:axId val="1669912"/>
      </c:lineChart>
      <c:catAx>
        <c:axId val="37172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12"/>
        <c:crossesAt val="0"/>
        <c:auto val="1"/>
        <c:lblAlgn val="ctr"/>
        <c:lblOffset val="100"/>
        <c:noMultiLvlLbl val="0"/>
      </c:catAx>
      <c:valAx>
        <c:axId val="1669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414295"/>
        <c:axId val="75838825"/>
      </c:scatterChart>
      <c:valAx>
        <c:axId val="27414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25"/>
        <c:crossesAt val="0"/>
        <c:crossBetween val="midCat"/>
      </c:valAx>
      <c:valAx>
        <c:axId val="75838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882603"/>
        <c:axId val="1674888"/>
      </c:scatterChart>
      <c:valAx>
        <c:axId val="31882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88"/>
        <c:crossesAt val="0"/>
        <c:crossBetween val="midCat"/>
      </c:valAx>
      <c:valAx>
        <c:axId val="16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6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