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6024"/>
        <c:axId val="42134339"/>
      </c:lineChart>
      <c:catAx>
        <c:axId val="8050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339"/>
        <c:crossesAt val="0"/>
        <c:auto val="1"/>
        <c:lblAlgn val="ctr"/>
        <c:lblOffset val="100"/>
        <c:noMultiLvlLbl val="0"/>
      </c:catAx>
      <c:valAx>
        <c:axId val="421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3457"/>
        <c:axId val="46100240"/>
      </c:lineChart>
      <c:catAx>
        <c:axId val="36263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240"/>
        <c:crossesAt val="0"/>
        <c:auto val="1"/>
        <c:lblAlgn val="ctr"/>
        <c:lblOffset val="100"/>
        <c:noMultiLvlLbl val="0"/>
      </c:catAx>
      <c:valAx>
        <c:axId val="461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56053"/>
        <c:axId val="72575987"/>
      </c:lineChart>
      <c:catAx>
        <c:axId val="95656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987"/>
        <c:crossesAt val="0"/>
        <c:auto val="1"/>
        <c:lblAlgn val="ctr"/>
        <c:lblOffset val="100"/>
        <c:noMultiLvlLbl val="0"/>
      </c:catAx>
      <c:valAx>
        <c:axId val="72575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574497"/>
        <c:axId val="35309547"/>
      </c:scatterChart>
      <c:valAx>
        <c:axId val="68574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47"/>
        <c:crossesAt val="0"/>
        <c:crossBetween val="midCat"/>
      </c:valAx>
      <c:valAx>
        <c:axId val="35309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36006"/>
        <c:axId val="36788809"/>
      </c:scatterChart>
      <c:valAx>
        <c:axId val="26736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809"/>
        <c:crossesAt val="0"/>
        <c:crossBetween val="midCat"/>
      </c:valAx>
      <c:valAx>
        <c:axId val="367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0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