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286831"/>
        <c:axId val="20354232"/>
      </c:barChart>
      <c:catAx>
        <c:axId val="92868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0354232"/>
        <c:crossesAt val="0"/>
        <c:auto val="1"/>
        <c:lblAlgn val="ctr"/>
        <c:lblOffset val="100"/>
        <c:noMultiLvlLbl val="0"/>
      </c:catAx>
      <c:valAx>
        <c:axId val="2035423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8683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2065402"/>
        <c:axId val="40829008"/>
      </c:barChart>
      <c:catAx>
        <c:axId val="520654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0829008"/>
        <c:crossesAt val="0"/>
        <c:auto val="1"/>
        <c:lblAlgn val="ctr"/>
        <c:lblOffset val="100"/>
        <c:noMultiLvlLbl val="0"/>
      </c:catAx>
      <c:valAx>
        <c:axId val="4082900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206540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