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321966"/>
        <c:axId val="72129382"/>
      </c:scatterChart>
      <c:valAx>
        <c:axId val="683219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382"/>
        <c:crossesAt val="0"/>
        <c:crossBetween val="midCat"/>
      </c:valAx>
      <c:valAx>
        <c:axId val="7212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75810"/>
        <c:axId val="12098679"/>
      </c:scatterChart>
      <c:valAx>
        <c:axId val="283758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679"/>
        <c:crossesAt val="0"/>
        <c:crossBetween val="midCat"/>
      </c:valAx>
      <c:valAx>
        <c:axId val="12098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38698"/>
        <c:axId val="9409307"/>
      </c:scatterChart>
      <c:valAx>
        <c:axId val="759386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07"/>
        <c:crossesAt val="0"/>
        <c:crossBetween val="midCat"/>
      </c:valAx>
      <c:valAx>
        <c:axId val="940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9484"/>
        <c:axId val="1659429"/>
      </c:scatterChart>
      <c:valAx>
        <c:axId val="60994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29"/>
        <c:crossesAt val="0"/>
        <c:crossBetween val="midCat"/>
      </c:valAx>
      <c:valAx>
        <c:axId val="1659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3276"/>
        <c:axId val="51555531"/>
      </c:scatterChart>
      <c:valAx>
        <c:axId val="27832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531"/>
        <c:crossesAt val="0"/>
        <c:crossBetween val="midCat"/>
      </c:valAx>
      <c:valAx>
        <c:axId val="51555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82846"/>
        <c:axId val="83049119"/>
      </c:scatterChart>
      <c:valAx>
        <c:axId val="459828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119"/>
        <c:crossesAt val="0"/>
        <c:crossBetween val="midCat"/>
      </c:valAx>
      <c:valAx>
        <c:axId val="8304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28389"/>
        <c:axId val="26090191"/>
      </c:scatterChart>
      <c:valAx>
        <c:axId val="933283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191"/>
        <c:crossesAt val="0"/>
        <c:crossBetween val="midCat"/>
      </c:valAx>
      <c:valAx>
        <c:axId val="2609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20667"/>
        <c:axId val="73533533"/>
      </c:scatterChart>
      <c:valAx>
        <c:axId val="580206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533"/>
        <c:crossesAt val="0"/>
        <c:crossBetween val="midCat"/>
      </c:valAx>
      <c:valAx>
        <c:axId val="73533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88251"/>
        <c:axId val="64507738"/>
      </c:scatterChart>
      <c:valAx>
        <c:axId val="926882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738"/>
        <c:crossesAt val="0"/>
        <c:crossBetween val="midCat"/>
      </c:valAx>
      <c:valAx>
        <c:axId val="6450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21651"/>
        <c:axId val="7401530"/>
      </c:scatterChart>
      <c:valAx>
        <c:axId val="767216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30"/>
        <c:crossesAt val="0"/>
        <c:crossBetween val="midCat"/>
      </c:valAx>
      <c:valAx>
        <c:axId val="740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99101"/>
        <c:axId val="79820999"/>
      </c:scatterChart>
      <c:valAx>
        <c:axId val="667991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999"/>
        <c:crossesAt val="0"/>
        <c:crossBetween val="midCat"/>
      </c:valAx>
      <c:valAx>
        <c:axId val="79820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441465"/>
        <c:axId val="55413632"/>
      </c:scatterChart>
      <c:valAx>
        <c:axId val="864414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632"/>
        <c:crossesAt val="0"/>
        <c:crossBetween val="midCat"/>
      </c:valAx>
      <c:valAx>
        <c:axId val="5541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