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681084"/>
        <c:axId val="1365106"/>
      </c:scatterChart>
      <c:valAx>
        <c:axId val="416810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06"/>
        <c:crossesAt val="0"/>
        <c:crossBetween val="midCat"/>
      </c:valAx>
      <c:valAx>
        <c:axId val="1365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47998"/>
        <c:axId val="29532018"/>
      </c:scatterChart>
      <c:valAx>
        <c:axId val="817479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018"/>
        <c:crossesAt val="0"/>
        <c:crossBetween val="midCat"/>
      </c:valAx>
      <c:valAx>
        <c:axId val="29532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15684"/>
        <c:axId val="23505954"/>
      </c:scatterChart>
      <c:valAx>
        <c:axId val="506156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954"/>
        <c:crossesAt val="0"/>
        <c:crossBetween val="midCat"/>
      </c:valAx>
      <c:valAx>
        <c:axId val="23505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703"/>
        <c:axId val="14814268"/>
      </c:scatterChart>
      <c:valAx>
        <c:axId val="8457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268"/>
        <c:crossesAt val="0"/>
        <c:crossBetween val="midCat"/>
      </c:valAx>
      <c:valAx>
        <c:axId val="14814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33183"/>
        <c:axId val="26988405"/>
      </c:scatterChart>
      <c:valAx>
        <c:axId val="274331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405"/>
        <c:crossesAt val="0"/>
        <c:crossBetween val="midCat"/>
      </c:valAx>
      <c:valAx>
        <c:axId val="26988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35965"/>
        <c:axId val="39051420"/>
      </c:scatterChart>
      <c:valAx>
        <c:axId val="581359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420"/>
        <c:crossesAt val="0"/>
        <c:crossBetween val="midCat"/>
      </c:valAx>
      <c:valAx>
        <c:axId val="39051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59564"/>
        <c:axId val="9028491"/>
      </c:scatterChart>
      <c:valAx>
        <c:axId val="338595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91"/>
        <c:crossesAt val="0"/>
        <c:crossBetween val="midCat"/>
      </c:valAx>
      <c:valAx>
        <c:axId val="9028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29869"/>
        <c:axId val="25541073"/>
      </c:scatterChart>
      <c:valAx>
        <c:axId val="935298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073"/>
        <c:crossesAt val="0"/>
        <c:crossBetween val="midCat"/>
      </c:valAx>
      <c:valAx>
        <c:axId val="25541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57978"/>
        <c:axId val="15774599"/>
      </c:scatterChart>
      <c:valAx>
        <c:axId val="844579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599"/>
        <c:crossesAt val="0"/>
        <c:crossBetween val="midCat"/>
      </c:valAx>
      <c:valAx>
        <c:axId val="15774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53806"/>
        <c:axId val="96222871"/>
      </c:scatterChart>
      <c:valAx>
        <c:axId val="449538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871"/>
        <c:crossesAt val="0"/>
        <c:crossBetween val="midCat"/>
      </c:valAx>
      <c:valAx>
        <c:axId val="96222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84132"/>
        <c:axId val="91694545"/>
      </c:scatterChart>
      <c:valAx>
        <c:axId val="566841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545"/>
        <c:crossesAt val="0"/>
        <c:crossBetween val="midCat"/>
      </c:valAx>
      <c:valAx>
        <c:axId val="91694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665688"/>
        <c:axId val="78039918"/>
      </c:scatterChart>
      <c:valAx>
        <c:axId val="296656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918"/>
        <c:crossesAt val="0"/>
        <c:crossBetween val="midCat"/>
      </c:valAx>
      <c:valAx>
        <c:axId val="78039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