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767197"/>
        <c:axId val="57270942"/>
      </c:scatterChart>
      <c:valAx>
        <c:axId val="657671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942"/>
        <c:crossesAt val="0"/>
        <c:crossBetween val="midCat"/>
      </c:valAx>
      <c:valAx>
        <c:axId val="57270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32711"/>
        <c:axId val="41234048"/>
      </c:scatterChart>
      <c:valAx>
        <c:axId val="544327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048"/>
        <c:crossesAt val="0"/>
        <c:crossBetween val="midCat"/>
      </c:valAx>
      <c:valAx>
        <c:axId val="41234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11784"/>
        <c:axId val="6440686"/>
      </c:scatterChart>
      <c:valAx>
        <c:axId val="460117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86"/>
        <c:crossesAt val="0"/>
        <c:crossBetween val="midCat"/>
      </c:valAx>
      <c:valAx>
        <c:axId val="6440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75692"/>
        <c:axId val="36807451"/>
      </c:scatterChart>
      <c:valAx>
        <c:axId val="264756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451"/>
        <c:crossesAt val="0"/>
        <c:crossBetween val="midCat"/>
      </c:valAx>
      <c:valAx>
        <c:axId val="36807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38522"/>
        <c:axId val="42168332"/>
      </c:scatterChart>
      <c:valAx>
        <c:axId val="134385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332"/>
        <c:crossesAt val="0"/>
        <c:crossBetween val="midCat"/>
      </c:valAx>
      <c:valAx>
        <c:axId val="42168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53128"/>
        <c:axId val="85989302"/>
      </c:scatterChart>
      <c:valAx>
        <c:axId val="723531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302"/>
        <c:crossesAt val="0"/>
        <c:crossBetween val="midCat"/>
      </c:valAx>
      <c:valAx>
        <c:axId val="85989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12158"/>
        <c:axId val="66615528"/>
      </c:scatterChart>
      <c:valAx>
        <c:axId val="444121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528"/>
        <c:crossesAt val="0"/>
        <c:crossBetween val="midCat"/>
      </c:valAx>
      <c:valAx>
        <c:axId val="66615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5934"/>
        <c:axId val="82218617"/>
      </c:scatterChart>
      <c:valAx>
        <c:axId val="65259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617"/>
        <c:crossesAt val="0"/>
        <c:crossBetween val="midCat"/>
      </c:valAx>
      <c:valAx>
        <c:axId val="82218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4228"/>
        <c:axId val="49297770"/>
      </c:scatterChart>
      <c:valAx>
        <c:axId val="76942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770"/>
        <c:crossesAt val="0"/>
        <c:crossBetween val="midCat"/>
      </c:valAx>
      <c:valAx>
        <c:axId val="49297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55156"/>
        <c:axId val="67250833"/>
      </c:scatterChart>
      <c:valAx>
        <c:axId val="662551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833"/>
        <c:crossesAt val="0"/>
        <c:crossBetween val="midCat"/>
      </c:valAx>
      <c:valAx>
        <c:axId val="67250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24450"/>
        <c:axId val="28388270"/>
      </c:scatterChart>
      <c:valAx>
        <c:axId val="420244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270"/>
        <c:crossesAt val="0"/>
        <c:crossBetween val="midCat"/>
      </c:valAx>
      <c:valAx>
        <c:axId val="28388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327629"/>
        <c:axId val="57085071"/>
      </c:scatterChart>
      <c:valAx>
        <c:axId val="123276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071"/>
        <c:crossesAt val="0"/>
        <c:crossBetween val="midCat"/>
      </c:valAx>
      <c:valAx>
        <c:axId val="57085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