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587132"/>
        <c:axId val="30051791"/>
      </c:barChart>
      <c:catAx>
        <c:axId val="9958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51791"/>
        <c:crossesAt val="0"/>
        <c:auto val="1"/>
        <c:lblAlgn val="ctr"/>
        <c:lblOffset val="100"/>
        <c:noMultiLvlLbl val="0"/>
      </c:catAx>
      <c:valAx>
        <c:axId val="300517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87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901245"/>
        <c:axId val="86734701"/>
      </c:barChart>
      <c:catAx>
        <c:axId val="6390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34701"/>
        <c:crossesAt val="0"/>
        <c:auto val="1"/>
        <c:lblAlgn val="ctr"/>
        <c:lblOffset val="100"/>
        <c:noMultiLvlLbl val="0"/>
      </c:catAx>
      <c:valAx>
        <c:axId val="86734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01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611605"/>
        <c:axId val="38188284"/>
      </c:barChart>
      <c:catAx>
        <c:axId val="2961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88284"/>
        <c:crossesAt val="0"/>
        <c:auto val="1"/>
        <c:lblAlgn val="ctr"/>
        <c:lblOffset val="100"/>
        <c:noMultiLvlLbl val="0"/>
      </c:catAx>
      <c:valAx>
        <c:axId val="38188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11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446541"/>
        <c:axId val="51501149"/>
      </c:barChart>
      <c:catAx>
        <c:axId val="2944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01149"/>
        <c:crossesAt val="0"/>
        <c:auto val="1"/>
        <c:lblAlgn val="ctr"/>
        <c:lblOffset val="100"/>
        <c:noMultiLvlLbl val="0"/>
      </c:catAx>
      <c:valAx>
        <c:axId val="51501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46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004368"/>
        <c:axId val="69049927"/>
      </c:barChart>
      <c:catAx>
        <c:axId val="2200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49927"/>
        <c:crossesAt val="0"/>
        <c:auto val="1"/>
        <c:lblAlgn val="ctr"/>
        <c:lblOffset val="100"/>
        <c:noMultiLvlLbl val="0"/>
      </c:catAx>
      <c:valAx>
        <c:axId val="690499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04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807153"/>
        <c:axId val="20373639"/>
      </c:barChart>
      <c:catAx>
        <c:axId val="7180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73639"/>
        <c:crossesAt val="0"/>
        <c:auto val="1"/>
        <c:lblAlgn val="ctr"/>
        <c:lblOffset val="100"/>
        <c:noMultiLvlLbl val="0"/>
      </c:catAx>
      <c:valAx>
        <c:axId val="203736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07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655412"/>
        <c:axId val="69983388"/>
      </c:barChart>
      <c:catAx>
        <c:axId val="146554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983388"/>
        <c:crossesAt val="0"/>
        <c:auto val="1"/>
        <c:lblAlgn val="ctr"/>
        <c:lblOffset val="100"/>
        <c:noMultiLvlLbl val="0"/>
      </c:catAx>
      <c:valAx>
        <c:axId val="699833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554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