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1269"/>
        <c:axId val="29851727"/>
      </c:lineChart>
      <c:catAx>
        <c:axId val="784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727"/>
        <c:crossesAt val="0"/>
        <c:auto val="1"/>
        <c:lblAlgn val="ctr"/>
        <c:lblOffset val="100"/>
        <c:noMultiLvlLbl val="0"/>
      </c:catAx>
      <c:valAx>
        <c:axId val="29851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0802"/>
        <c:axId val="16759969"/>
      </c:lineChart>
      <c:catAx>
        <c:axId val="1705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9969"/>
        <c:crossesAt val="0"/>
        <c:auto val="1"/>
        <c:lblAlgn val="ctr"/>
        <c:lblOffset val="100"/>
        <c:noMultiLvlLbl val="0"/>
      </c:catAx>
      <c:valAx>
        <c:axId val="1675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10870"/>
        <c:axId val="78016915"/>
      </c:barChart>
      <c:catAx>
        <c:axId val="7331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915"/>
        <c:crossesAt val="0"/>
        <c:auto val="1"/>
        <c:lblAlgn val="ctr"/>
        <c:lblOffset val="100"/>
        <c:noMultiLvlLbl val="0"/>
      </c:catAx>
      <c:valAx>
        <c:axId val="7801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0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24057"/>
        <c:axId val="86774411"/>
        <c:axId val="31441681"/>
      </c:bar3DChart>
      <c:catAx>
        <c:axId val="261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411"/>
        <c:crossesAt val="0"/>
        <c:auto val="1"/>
        <c:lblAlgn val="ctr"/>
        <c:lblOffset val="100"/>
        <c:noMultiLvlLbl val="0"/>
      </c:catAx>
      <c:valAx>
        <c:axId val="8677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24057"/>
        <c:crossesAt val="1"/>
        <c:crossBetween val="midCat"/>
      </c:valAx>
      <c:serAx>
        <c:axId val="3144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44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83734"/>
        <c:axId val="12330541"/>
      </c:scatterChart>
      <c:valAx>
        <c:axId val="283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541"/>
        <c:crossesAt val="0"/>
        <c:crossBetween val="midCat"/>
      </c:valAx>
      <c:valAx>
        <c:axId val="1233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3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192216"/>
        <c:axId val="32009530"/>
      </c:scatterChart>
      <c:valAx>
        <c:axId val="92192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9530"/>
        <c:crossesAt val="0"/>
        <c:crossBetween val="midCat"/>
        <c:majorUnit val="30"/>
        <c:minorUnit val="30"/>
      </c:valAx>
      <c:valAx>
        <c:axId val="32009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92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03485"/>
        <c:axId val="18778468"/>
      </c:scatterChart>
      <c:valAx>
        <c:axId val="48903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8468"/>
        <c:crossesAt val="0"/>
        <c:crossBetween val="midCat"/>
        <c:majorUnit val="30"/>
        <c:minorUnit val="30"/>
      </c:valAx>
      <c:valAx>
        <c:axId val="18778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34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