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426868"/>
        <c:axId val="56091155"/>
      </c:scatterChart>
      <c:valAx>
        <c:axId val="86426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91155"/>
        <c:crossesAt val="0"/>
        <c:crossBetween val="midCat"/>
      </c:valAx>
      <c:valAx>
        <c:axId val="5609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6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23707"/>
        <c:axId val="38714931"/>
      </c:scatterChart>
      <c:valAx>
        <c:axId val="3392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4931"/>
        <c:crossesAt val="0"/>
        <c:crossBetween val="midCat"/>
      </c:valAx>
      <c:valAx>
        <c:axId val="38714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23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