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633241"/>
        <c:axId val="59165849"/>
      </c:lineChart>
      <c:catAx>
        <c:axId val="9963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65849"/>
        <c:crossesAt val="0"/>
        <c:auto val="1"/>
        <c:lblAlgn val="ctr"/>
        <c:lblOffset val="100"/>
        <c:noMultiLvlLbl val="0"/>
      </c:catAx>
      <c:valAx>
        <c:axId val="59165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3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28599"/>
        <c:axId val="79073692"/>
      </c:lineChart>
      <c:catAx>
        <c:axId val="482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73692"/>
        <c:crossesAt val="0"/>
        <c:auto val="1"/>
        <c:lblAlgn val="ctr"/>
        <c:lblOffset val="100"/>
        <c:noMultiLvlLbl val="0"/>
      </c:catAx>
      <c:valAx>
        <c:axId val="7907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403657"/>
        <c:axId val="51758717"/>
      </c:lineChart>
      <c:catAx>
        <c:axId val="12403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58717"/>
        <c:crossesAt val="0"/>
        <c:auto val="1"/>
        <c:lblAlgn val="ctr"/>
        <c:lblOffset val="100"/>
        <c:noMultiLvlLbl val="0"/>
      </c:catAx>
      <c:valAx>
        <c:axId val="51758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03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449164"/>
        <c:axId val="57804855"/>
      </c:lineChart>
      <c:catAx>
        <c:axId val="30449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04855"/>
        <c:crossesAt val="0"/>
        <c:auto val="1"/>
        <c:lblAlgn val="ctr"/>
        <c:lblOffset val="100"/>
        <c:noMultiLvlLbl val="0"/>
      </c:catAx>
      <c:valAx>
        <c:axId val="57804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49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094225"/>
        <c:axId val="94508488"/>
      </c:lineChart>
      <c:catAx>
        <c:axId val="34094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8488"/>
        <c:crossesAt val="0"/>
        <c:auto val="1"/>
        <c:lblAlgn val="ctr"/>
        <c:lblOffset val="100"/>
        <c:noMultiLvlLbl val="0"/>
      </c:catAx>
      <c:valAx>
        <c:axId val="9450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94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995796"/>
        <c:axId val="21185412"/>
      </c:lineChart>
      <c:catAx>
        <c:axId val="55995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85412"/>
        <c:crossesAt val="0"/>
        <c:auto val="1"/>
        <c:lblAlgn val="ctr"/>
        <c:lblOffset val="100"/>
        <c:noMultiLvlLbl val="0"/>
      </c:catAx>
      <c:valAx>
        <c:axId val="21185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95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570758"/>
        <c:axId val="66092403"/>
      </c:lineChart>
      <c:catAx>
        <c:axId val="24570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2403"/>
        <c:crossesAt val="0"/>
        <c:auto val="1"/>
        <c:lblAlgn val="ctr"/>
        <c:lblOffset val="100"/>
        <c:noMultiLvlLbl val="0"/>
      </c:catAx>
      <c:valAx>
        <c:axId val="66092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70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75434"/>
        <c:axId val="85688533"/>
      </c:lineChart>
      <c:catAx>
        <c:axId val="98875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88533"/>
        <c:crossesAt val="0"/>
        <c:auto val="1"/>
        <c:lblAlgn val="ctr"/>
        <c:lblOffset val="100"/>
        <c:noMultiLvlLbl val="0"/>
      </c:catAx>
      <c:valAx>
        <c:axId val="85688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75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882372"/>
        <c:axId val="10025644"/>
      </c:lineChart>
      <c:catAx>
        <c:axId val="33882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25644"/>
        <c:crossesAt val="0"/>
        <c:auto val="1"/>
        <c:lblAlgn val="ctr"/>
        <c:lblOffset val="100"/>
        <c:noMultiLvlLbl val="0"/>
      </c:catAx>
      <c:valAx>
        <c:axId val="10025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82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99875"/>
        <c:axId val="48180013"/>
      </c:lineChart>
      <c:catAx>
        <c:axId val="8599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80013"/>
        <c:crossesAt val="0"/>
        <c:auto val="1"/>
        <c:lblAlgn val="ctr"/>
        <c:lblOffset val="100"/>
        <c:noMultiLvlLbl val="0"/>
      </c:catAx>
      <c:valAx>
        <c:axId val="48180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9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