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4035044"/>
        <c:axId val="97310716"/>
      </c:scatterChart>
      <c:valAx>
        <c:axId val="64035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0716"/>
        <c:crossesAt val="0"/>
        <c:crossBetween val="midCat"/>
      </c:valAx>
      <c:valAx>
        <c:axId val="9731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50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26038"/>
        <c:axId val="22920127"/>
      </c:lineChart>
      <c:catAx>
        <c:axId val="32826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0127"/>
        <c:crossesAt val="0"/>
        <c:auto val="1"/>
        <c:lblAlgn val="ctr"/>
        <c:lblOffset val="100"/>
        <c:noMultiLvlLbl val="0"/>
      </c:catAx>
      <c:valAx>
        <c:axId val="2292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6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