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040074"/>
        <c:axId val="76318633"/>
      </c:barChart>
      <c:catAx>
        <c:axId val="9804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8633"/>
        <c:auto val="1"/>
        <c:lblAlgn val="ctr"/>
        <c:lblOffset val="100"/>
        <c:noMultiLvlLbl val="0"/>
      </c:catAx>
      <c:valAx>
        <c:axId val="76318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4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02771"/>
        <c:axId val="4639729"/>
      </c:barChart>
      <c:catAx>
        <c:axId val="9202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9729"/>
        <c:auto val="1"/>
        <c:lblAlgn val="ctr"/>
        <c:lblOffset val="100"/>
        <c:noMultiLvlLbl val="0"/>
      </c:catAx>
      <c:valAx>
        <c:axId val="4639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2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728773"/>
        <c:axId val="79007848"/>
      </c:barChart>
      <c:catAx>
        <c:axId val="1972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7848"/>
        <c:auto val="1"/>
        <c:lblAlgn val="ctr"/>
        <c:lblOffset val="100"/>
        <c:noMultiLvlLbl val="0"/>
      </c:catAx>
      <c:valAx>
        <c:axId val="79007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8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08410"/>
        <c:axId val="64995558"/>
      </c:barChart>
      <c:catAx>
        <c:axId val="21808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5558"/>
        <c:auto val="1"/>
        <c:lblAlgn val="ctr"/>
        <c:lblOffset val="100"/>
        <c:noMultiLvlLbl val="0"/>
      </c:catAx>
      <c:valAx>
        <c:axId val="64995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8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