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448360"/>
        <c:axId val="73178821"/>
      </c:barChart>
      <c:catAx>
        <c:axId val="44448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8821"/>
        <c:crossesAt val="0"/>
        <c:auto val="1"/>
        <c:lblAlgn val="ctr"/>
        <c:lblOffset val="100"/>
        <c:noMultiLvlLbl val="0"/>
      </c:catAx>
      <c:valAx>
        <c:axId val="731788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483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049146"/>
        <c:axId val="46625447"/>
      </c:barChart>
      <c:catAx>
        <c:axId val="28049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5447"/>
        <c:crossesAt val="0"/>
        <c:auto val="1"/>
        <c:lblAlgn val="ctr"/>
        <c:lblOffset val="100"/>
        <c:noMultiLvlLbl val="0"/>
      </c:catAx>
      <c:valAx>
        <c:axId val="466254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491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