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035384"/>
        <c:axId val="98109757"/>
      </c:scatterChart>
      <c:valAx>
        <c:axId val="2903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757"/>
        <c:crossesAt val="0"/>
        <c:crossBetween val="midCat"/>
      </c:valAx>
      <c:valAx>
        <c:axId val="9810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3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