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74932"/>
        <c:axId val="28637994"/>
      </c:barChart>
      <c:catAx>
        <c:axId val="7737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994"/>
        <c:auto val="1"/>
        <c:lblAlgn val="ctr"/>
        <c:lblOffset val="100"/>
        <c:noMultiLvlLbl val="0"/>
      </c:catAx>
      <c:valAx>
        <c:axId val="2863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77485"/>
        <c:axId val="43915336"/>
      </c:barChart>
      <c:catAx>
        <c:axId val="9267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336"/>
        <c:auto val="1"/>
        <c:lblAlgn val="ctr"/>
        <c:lblOffset val="100"/>
        <c:noMultiLvlLbl val="0"/>
      </c:catAx>
      <c:valAx>
        <c:axId val="4391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47484"/>
        <c:axId val="93352123"/>
      </c:barChart>
      <c:catAx>
        <c:axId val="5574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123"/>
        <c:auto val="1"/>
        <c:lblAlgn val="ctr"/>
        <c:lblOffset val="100"/>
        <c:noMultiLvlLbl val="0"/>
      </c:catAx>
      <c:valAx>
        <c:axId val="9335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044879"/>
        <c:axId val="75635161"/>
      </c:barChart>
      <c:catAx>
        <c:axId val="9704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161"/>
        <c:auto val="1"/>
        <c:lblAlgn val="ctr"/>
        <c:lblOffset val="100"/>
        <c:noMultiLvlLbl val="0"/>
      </c:catAx>
      <c:valAx>
        <c:axId val="7563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46044"/>
        <c:axId val="98578116"/>
      </c:barChart>
      <c:catAx>
        <c:axId val="8604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116"/>
        <c:auto val="1"/>
        <c:lblAlgn val="ctr"/>
        <c:lblOffset val="100"/>
        <c:noMultiLvlLbl val="0"/>
      </c:catAx>
      <c:valAx>
        <c:axId val="9857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19790"/>
        <c:axId val="46644500"/>
      </c:barChart>
      <c:catAx>
        <c:axId val="6341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500"/>
        <c:auto val="1"/>
        <c:lblAlgn val="ctr"/>
        <c:lblOffset val="100"/>
        <c:noMultiLvlLbl val="0"/>
      </c:catAx>
      <c:valAx>
        <c:axId val="4664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2327"/>
        <c:axId val="70752889"/>
      </c:barChart>
      <c:catAx>
        <c:axId val="193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2889"/>
        <c:auto val="1"/>
        <c:lblAlgn val="ctr"/>
        <c:lblOffset val="100"/>
        <c:noMultiLvlLbl val="0"/>
      </c:catAx>
      <c:valAx>
        <c:axId val="7075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80805"/>
        <c:axId val="84854761"/>
      </c:barChart>
      <c:catAx>
        <c:axId val="2768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761"/>
        <c:auto val="1"/>
        <c:lblAlgn val="ctr"/>
        <c:lblOffset val="100"/>
        <c:noMultiLvlLbl val="0"/>
      </c:catAx>
      <c:valAx>
        <c:axId val="8485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935666"/>
        <c:axId val="69505098"/>
      </c:barChart>
      <c:catAx>
        <c:axId val="7093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5098"/>
        <c:auto val="1"/>
        <c:lblAlgn val="ctr"/>
        <c:lblOffset val="100"/>
        <c:noMultiLvlLbl val="0"/>
      </c:catAx>
      <c:valAx>
        <c:axId val="6950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89160"/>
        <c:axId val="45124326"/>
      </c:barChart>
      <c:catAx>
        <c:axId val="7288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4326"/>
        <c:auto val="1"/>
        <c:lblAlgn val="ctr"/>
        <c:lblOffset val="100"/>
        <c:noMultiLvlLbl val="0"/>
      </c:catAx>
      <c:valAx>
        <c:axId val="4512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6675"/>
        <c:axId val="196636"/>
      </c:barChart>
      <c:catAx>
        <c:axId val="780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6"/>
        <c:auto val="1"/>
        <c:lblAlgn val="ctr"/>
        <c:lblOffset val="100"/>
        <c:noMultiLvlLbl val="0"/>
      </c:catAx>
      <c:valAx>
        <c:axId val="19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75434"/>
        <c:axId val="3467891"/>
      </c:barChart>
      <c:catAx>
        <c:axId val="9967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91"/>
        <c:auto val="1"/>
        <c:lblAlgn val="ctr"/>
        <c:lblOffset val="100"/>
        <c:noMultiLvlLbl val="0"/>
      </c:catAx>
      <c:valAx>
        <c:axId val="346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61664"/>
        <c:axId val="82717507"/>
      </c:barChart>
      <c:catAx>
        <c:axId val="3496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507"/>
        <c:auto val="1"/>
        <c:lblAlgn val="ctr"/>
        <c:lblOffset val="100"/>
        <c:noMultiLvlLbl val="0"/>
      </c:catAx>
      <c:valAx>
        <c:axId val="8271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87674"/>
        <c:axId val="58572183"/>
      </c:barChart>
      <c:catAx>
        <c:axId val="1188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2183"/>
        <c:auto val="1"/>
        <c:lblAlgn val="ctr"/>
        <c:lblOffset val="100"/>
        <c:noMultiLvlLbl val="0"/>
      </c:catAx>
      <c:valAx>
        <c:axId val="5857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56475"/>
        <c:axId val="59776797"/>
      </c:barChart>
      <c:catAx>
        <c:axId val="8625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797"/>
        <c:auto val="1"/>
        <c:lblAlgn val="ctr"/>
        <c:lblOffset val="100"/>
        <c:noMultiLvlLbl val="0"/>
      </c:catAx>
      <c:valAx>
        <c:axId val="5977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39242"/>
        <c:axId val="56169461"/>
      </c:barChart>
      <c:catAx>
        <c:axId val="1603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461"/>
        <c:auto val="1"/>
        <c:lblAlgn val="ctr"/>
        <c:lblOffset val="100"/>
        <c:noMultiLvlLbl val="0"/>
      </c:catAx>
      <c:valAx>
        <c:axId val="5616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21335"/>
        <c:axId val="46139427"/>
      </c:barChart>
      <c:catAx>
        <c:axId val="5362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427"/>
        <c:auto val="1"/>
        <c:lblAlgn val="ctr"/>
        <c:lblOffset val="100"/>
        <c:noMultiLvlLbl val="0"/>
      </c:catAx>
      <c:valAx>
        <c:axId val="4613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24165"/>
        <c:axId val="9650080"/>
      </c:barChart>
      <c:catAx>
        <c:axId val="8062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80"/>
        <c:auto val="1"/>
        <c:lblAlgn val="ctr"/>
        <c:lblOffset val="100"/>
        <c:noMultiLvlLbl val="0"/>
      </c:catAx>
      <c:valAx>
        <c:axId val="965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