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918207"/>
        <c:axId val="29743047"/>
      </c:scatterChart>
      <c:valAx>
        <c:axId val="899182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3047"/>
        <c:crossesAt val="0"/>
        <c:crossBetween val="midCat"/>
      </c:valAx>
      <c:valAx>
        <c:axId val="297430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82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341025"/>
        <c:axId val="10977227"/>
      </c:scatterChart>
      <c:valAx>
        <c:axId val="553410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7227"/>
        <c:crossesAt val="0"/>
        <c:crossBetween val="midCat"/>
      </c:valAx>
      <c:valAx>
        <c:axId val="109772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10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9920"/>
        <c:axId val="33404697"/>
      </c:scatterChart>
      <c:valAx>
        <c:axId val="2799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4697"/>
        <c:crossesAt val="0"/>
        <c:crossBetween val="midCat"/>
      </c:valAx>
      <c:valAx>
        <c:axId val="334046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719757"/>
        <c:axId val="11715971"/>
      </c:scatterChart>
      <c:valAx>
        <c:axId val="317197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5971"/>
        <c:crossesAt val="0"/>
        <c:crossBetween val="midCat"/>
      </c:valAx>
      <c:valAx>
        <c:axId val="117159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97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