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77532"/>
        <c:axId val="50666807"/>
      </c:scatterChart>
      <c:valAx>
        <c:axId val="61777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807"/>
        <c:crossesAt val="0"/>
        <c:crossBetween val="midCat"/>
      </c:valAx>
      <c:valAx>
        <c:axId val="50666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7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04706"/>
        <c:axId val="53980482"/>
      </c:scatterChart>
      <c:valAx>
        <c:axId val="95304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482"/>
        <c:crossesAt val="0"/>
        <c:crossBetween val="midCat"/>
      </c:valAx>
      <c:valAx>
        <c:axId val="53980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07093"/>
        <c:axId val="82961772"/>
      </c:scatterChart>
      <c:valAx>
        <c:axId val="76807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772"/>
        <c:crossesAt val="0"/>
        <c:crossBetween val="midCat"/>
      </c:valAx>
      <c:valAx>
        <c:axId val="82961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93161"/>
        <c:axId val="38372142"/>
      </c:scatterChart>
      <c:valAx>
        <c:axId val="98493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142"/>
        <c:crossesAt val="0"/>
        <c:crossBetween val="midCat"/>
      </c:valAx>
      <c:valAx>
        <c:axId val="38372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