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08320"/>
        <c:axId val="55466661"/>
      </c:barChart>
      <c:catAx>
        <c:axId val="4870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661"/>
        <c:auto val="1"/>
        <c:lblAlgn val="ctr"/>
        <c:lblOffset val="100"/>
        <c:noMultiLvlLbl val="0"/>
      </c:catAx>
      <c:valAx>
        <c:axId val="5546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35244"/>
        <c:axId val="11460602"/>
      </c:barChart>
      <c:catAx>
        <c:axId val="9293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602"/>
        <c:auto val="1"/>
        <c:lblAlgn val="ctr"/>
        <c:lblOffset val="100"/>
        <c:noMultiLvlLbl val="0"/>
      </c:catAx>
      <c:valAx>
        <c:axId val="1146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15807"/>
        <c:axId val="79048004"/>
      </c:barChart>
      <c:catAx>
        <c:axId val="4151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004"/>
        <c:auto val="1"/>
        <c:lblAlgn val="ctr"/>
        <c:lblOffset val="100"/>
        <c:noMultiLvlLbl val="0"/>
      </c:catAx>
      <c:valAx>
        <c:axId val="7904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07737"/>
        <c:axId val="79688170"/>
      </c:barChart>
      <c:catAx>
        <c:axId val="8570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170"/>
        <c:auto val="1"/>
        <c:lblAlgn val="ctr"/>
        <c:lblOffset val="100"/>
        <c:noMultiLvlLbl val="0"/>
      </c:catAx>
      <c:valAx>
        <c:axId val="7968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873150"/>
        <c:axId val="94964092"/>
      </c:barChart>
      <c:catAx>
        <c:axId val="3687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092"/>
        <c:auto val="1"/>
        <c:lblAlgn val="ctr"/>
        <c:lblOffset val="100"/>
        <c:noMultiLvlLbl val="0"/>
      </c:catAx>
      <c:valAx>
        <c:axId val="9496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409249"/>
        <c:axId val="9934280"/>
      </c:barChart>
      <c:catAx>
        <c:axId val="1040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80"/>
        <c:auto val="1"/>
        <c:lblAlgn val="ctr"/>
        <c:lblOffset val="100"/>
        <c:noMultiLvlLbl val="0"/>
      </c:catAx>
      <c:valAx>
        <c:axId val="993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47458"/>
        <c:axId val="33733577"/>
      </c:barChart>
      <c:catAx>
        <c:axId val="5744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577"/>
        <c:auto val="1"/>
        <c:lblAlgn val="ctr"/>
        <c:lblOffset val="100"/>
        <c:noMultiLvlLbl val="0"/>
      </c:catAx>
      <c:valAx>
        <c:axId val="3373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14236"/>
        <c:axId val="95152961"/>
      </c:barChart>
      <c:catAx>
        <c:axId val="2231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961"/>
        <c:auto val="1"/>
        <c:lblAlgn val="ctr"/>
        <c:lblOffset val="100"/>
        <c:noMultiLvlLbl val="0"/>
      </c:catAx>
      <c:valAx>
        <c:axId val="9515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0825"/>
        <c:axId val="23275623"/>
      </c:barChart>
      <c:catAx>
        <c:axId val="589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623"/>
        <c:auto val="1"/>
        <c:lblAlgn val="ctr"/>
        <c:lblOffset val="100"/>
        <c:noMultiLvlLbl val="0"/>
      </c:catAx>
      <c:valAx>
        <c:axId val="2327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94363"/>
        <c:axId val="16820454"/>
      </c:barChart>
      <c:catAx>
        <c:axId val="7609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454"/>
        <c:auto val="1"/>
        <c:lblAlgn val="ctr"/>
        <c:lblOffset val="100"/>
        <c:noMultiLvlLbl val="0"/>
      </c:catAx>
      <c:valAx>
        <c:axId val="1682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85605"/>
        <c:axId val="83817722"/>
      </c:barChart>
      <c:catAx>
        <c:axId val="9698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722"/>
        <c:auto val="1"/>
        <c:lblAlgn val="ctr"/>
        <c:lblOffset val="100"/>
        <c:noMultiLvlLbl val="0"/>
      </c:catAx>
      <c:valAx>
        <c:axId val="8381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35624"/>
        <c:axId val="91165847"/>
      </c:barChart>
      <c:catAx>
        <c:axId val="1353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847"/>
        <c:auto val="1"/>
        <c:lblAlgn val="ctr"/>
        <c:lblOffset val="100"/>
        <c:noMultiLvlLbl val="0"/>
      </c:catAx>
      <c:valAx>
        <c:axId val="9116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34200"/>
        <c:axId val="77806269"/>
      </c:barChart>
      <c:catAx>
        <c:axId val="5543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269"/>
        <c:auto val="1"/>
        <c:lblAlgn val="ctr"/>
        <c:lblOffset val="100"/>
        <c:noMultiLvlLbl val="0"/>
      </c:catAx>
      <c:valAx>
        <c:axId val="7780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95313"/>
        <c:axId val="79356883"/>
      </c:barChart>
      <c:catAx>
        <c:axId val="4389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6883"/>
        <c:auto val="1"/>
        <c:lblAlgn val="ctr"/>
        <c:lblOffset val="100"/>
        <c:noMultiLvlLbl val="0"/>
      </c:catAx>
      <c:valAx>
        <c:axId val="7935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29769"/>
        <c:axId val="3124775"/>
      </c:barChart>
      <c:catAx>
        <c:axId val="4502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75"/>
        <c:auto val="1"/>
        <c:lblAlgn val="ctr"/>
        <c:lblOffset val="100"/>
        <c:noMultiLvlLbl val="0"/>
      </c:catAx>
      <c:valAx>
        <c:axId val="312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81232"/>
        <c:axId val="81425891"/>
      </c:barChart>
      <c:catAx>
        <c:axId val="3858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891"/>
        <c:auto val="1"/>
        <c:lblAlgn val="ctr"/>
        <c:lblOffset val="100"/>
        <c:noMultiLvlLbl val="0"/>
      </c:catAx>
      <c:valAx>
        <c:axId val="8142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88725"/>
        <c:axId val="94282720"/>
      </c:barChart>
      <c:catAx>
        <c:axId val="5848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720"/>
        <c:auto val="1"/>
        <c:lblAlgn val="ctr"/>
        <c:lblOffset val="100"/>
        <c:noMultiLvlLbl val="0"/>
      </c:catAx>
      <c:valAx>
        <c:axId val="9428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49862"/>
        <c:axId val="16131077"/>
      </c:barChart>
      <c:catAx>
        <c:axId val="3534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1077"/>
        <c:auto val="1"/>
        <c:lblAlgn val="ctr"/>
        <c:lblOffset val="100"/>
        <c:noMultiLvlLbl val="0"/>
      </c:catAx>
      <c:valAx>
        <c:axId val="1613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