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866410"/>
        <c:axId val="64654200"/>
      </c:scatterChart>
      <c:valAx>
        <c:axId val="208664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4200"/>
        <c:crossesAt val="0"/>
        <c:crossBetween val="midCat"/>
      </c:valAx>
      <c:valAx>
        <c:axId val="646542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64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204817"/>
        <c:axId val="9993658"/>
      </c:scatterChart>
      <c:valAx>
        <c:axId val="822048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658"/>
        <c:crossesAt val="0"/>
        <c:crossBetween val="midCat"/>
      </c:valAx>
      <c:valAx>
        <c:axId val="99936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48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