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14167"/>
        <c:axId val="52182218"/>
      </c:scatterChart>
      <c:valAx>
        <c:axId val="27514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218"/>
        <c:crossesAt val="0"/>
        <c:crossBetween val="midCat"/>
      </c:valAx>
      <c:valAx>
        <c:axId val="52182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33622"/>
        <c:axId val="34680276"/>
      </c:scatterChart>
      <c:valAx>
        <c:axId val="37833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276"/>
        <c:crossesAt val="0"/>
        <c:crossBetween val="midCat"/>
      </c:valAx>
      <c:valAx>
        <c:axId val="34680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