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78939"/>
        <c:axId val="85557586"/>
      </c:scatterChart>
      <c:valAx>
        <c:axId val="25178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586"/>
        <c:crossesAt val="0"/>
        <c:crossBetween val="midCat"/>
      </c:valAx>
      <c:valAx>
        <c:axId val="85557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69606"/>
        <c:axId val="55820302"/>
      </c:scatterChart>
      <c:valAx>
        <c:axId val="22069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302"/>
        <c:crossesAt val="0"/>
        <c:crossBetween val="midCat"/>
      </c:valAx>
      <c:valAx>
        <c:axId val="55820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