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77200"/>
        <c:axId val="76935004"/>
      </c:scatterChart>
      <c:valAx>
        <c:axId val="39677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004"/>
        <c:crossesAt val="0"/>
        <c:crossBetween val="midCat"/>
      </c:valAx>
      <c:valAx>
        <c:axId val="76935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76609"/>
        <c:axId val="58428001"/>
      </c:scatterChart>
      <c:valAx>
        <c:axId val="33576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001"/>
        <c:crossesAt val="0"/>
        <c:crossBetween val="midCat"/>
      </c:valAx>
      <c:valAx>
        <c:axId val="5842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