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268889"/>
        <c:axId val="16081172"/>
      </c:barChart>
      <c:catAx>
        <c:axId val="99268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81172"/>
        <c:crossesAt val="0"/>
        <c:auto val="1"/>
        <c:lblAlgn val="ctr"/>
        <c:lblOffset val="100"/>
        <c:noMultiLvlLbl val="0"/>
      </c:catAx>
      <c:valAx>
        <c:axId val="160811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2688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146674"/>
        <c:axId val="59607203"/>
      </c:barChart>
      <c:catAx>
        <c:axId val="77146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07203"/>
        <c:crossesAt val="0"/>
        <c:auto val="1"/>
        <c:lblAlgn val="ctr"/>
        <c:lblOffset val="100"/>
        <c:noMultiLvlLbl val="0"/>
      </c:catAx>
      <c:valAx>
        <c:axId val="59607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146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