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282"/>
        <c:axId val="76753234"/>
      </c:lineChart>
      <c:catAx>
        <c:axId val="163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234"/>
        <c:crossesAt val="0"/>
        <c:auto val="1"/>
        <c:lblAlgn val="ctr"/>
        <c:lblOffset val="100"/>
        <c:noMultiLvlLbl val="0"/>
      </c:catAx>
      <c:valAx>
        <c:axId val="767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3873"/>
        <c:axId val="72925801"/>
      </c:lineChart>
      <c:catAx>
        <c:axId val="30793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801"/>
        <c:crossesAt val="0"/>
        <c:auto val="1"/>
        <c:lblAlgn val="ctr"/>
        <c:lblOffset val="100"/>
        <c:noMultiLvlLbl val="0"/>
      </c:catAx>
      <c:valAx>
        <c:axId val="7292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38423"/>
        <c:axId val="64681320"/>
      </c:lineChart>
      <c:catAx>
        <c:axId val="18638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320"/>
        <c:crossesAt val="0"/>
        <c:auto val="1"/>
        <c:lblAlgn val="ctr"/>
        <c:lblOffset val="100"/>
        <c:noMultiLvlLbl val="0"/>
      </c:catAx>
      <c:valAx>
        <c:axId val="646813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564303"/>
        <c:axId val="23878415"/>
      </c:scatterChart>
      <c:valAx>
        <c:axId val="30564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415"/>
        <c:crossesAt val="0"/>
        <c:crossBetween val="midCat"/>
      </c:valAx>
      <c:valAx>
        <c:axId val="23878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30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999057"/>
        <c:axId val="26500832"/>
      </c:scatterChart>
      <c:valAx>
        <c:axId val="8099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832"/>
        <c:crossesAt val="0"/>
        <c:crossBetween val="midCat"/>
      </c:valAx>
      <c:valAx>
        <c:axId val="265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