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089665"/>
        <c:axId val="43736586"/>
      </c:barChart>
      <c:catAx>
        <c:axId val="42089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736586"/>
        <c:crossesAt val="0"/>
        <c:auto val="1"/>
        <c:lblAlgn val="ctr"/>
        <c:lblOffset val="100"/>
        <c:noMultiLvlLbl val="0"/>
      </c:catAx>
      <c:valAx>
        <c:axId val="437365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0896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782056"/>
        <c:axId val="93742812"/>
      </c:barChart>
      <c:catAx>
        <c:axId val="46782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742812"/>
        <c:crossesAt val="0"/>
        <c:auto val="1"/>
        <c:lblAlgn val="ctr"/>
        <c:lblOffset val="100"/>
        <c:noMultiLvlLbl val="0"/>
      </c:catAx>
      <c:valAx>
        <c:axId val="937428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7820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