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611578"/>
        <c:axId val="17867828"/>
      </c:scatterChart>
      <c:valAx>
        <c:axId val="826115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828"/>
        <c:crossesAt val="0"/>
        <c:crossBetween val="midCat"/>
      </c:valAx>
      <c:valAx>
        <c:axId val="17867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78534"/>
        <c:axId val="565710"/>
      </c:scatterChart>
      <c:valAx>
        <c:axId val="777785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0"/>
        <c:crossesAt val="0"/>
        <c:crossBetween val="midCat"/>
      </c:valAx>
      <c:valAx>
        <c:axId val="565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41503"/>
        <c:axId val="20125697"/>
      </c:scatterChart>
      <c:valAx>
        <c:axId val="368415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697"/>
        <c:crossesAt val="0"/>
        <c:crossBetween val="midCat"/>
      </c:valAx>
      <c:valAx>
        <c:axId val="20125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16884"/>
        <c:axId val="27229942"/>
      </c:scatterChart>
      <c:valAx>
        <c:axId val="256168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942"/>
        <c:crossesAt val="0"/>
        <c:crossBetween val="midCat"/>
      </c:valAx>
      <c:valAx>
        <c:axId val="27229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54311"/>
        <c:axId val="60734930"/>
      </c:scatterChart>
      <c:valAx>
        <c:axId val="461543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930"/>
        <c:crossesAt val="0"/>
        <c:crossBetween val="midCat"/>
      </c:valAx>
      <c:valAx>
        <c:axId val="60734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41998"/>
        <c:axId val="44133237"/>
      </c:scatterChart>
      <c:valAx>
        <c:axId val="469419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237"/>
        <c:crossesAt val="0"/>
        <c:crossBetween val="midCat"/>
      </c:valAx>
      <c:valAx>
        <c:axId val="44133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0816"/>
        <c:axId val="74818756"/>
      </c:scatterChart>
      <c:valAx>
        <c:axId val="26708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756"/>
        <c:crossesAt val="0"/>
        <c:crossBetween val="midCat"/>
      </c:valAx>
      <c:valAx>
        <c:axId val="74818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21311"/>
        <c:axId val="37359719"/>
      </c:scatterChart>
      <c:valAx>
        <c:axId val="548213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719"/>
        <c:crossesAt val="0"/>
        <c:crossBetween val="midCat"/>
      </c:valAx>
      <c:valAx>
        <c:axId val="37359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97581"/>
        <c:axId val="98980129"/>
      </c:scatterChart>
      <c:valAx>
        <c:axId val="961975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129"/>
        <c:crossesAt val="0"/>
        <c:crossBetween val="midCat"/>
      </c:valAx>
      <c:valAx>
        <c:axId val="98980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90244"/>
        <c:axId val="6131663"/>
      </c:scatterChart>
      <c:valAx>
        <c:axId val="708902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63"/>
        <c:crossesAt val="0"/>
        <c:crossBetween val="midCat"/>
      </c:valAx>
      <c:valAx>
        <c:axId val="6131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63634"/>
        <c:axId val="69297595"/>
      </c:scatterChart>
      <c:valAx>
        <c:axId val="633636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595"/>
        <c:crossesAt val="0"/>
        <c:crossBetween val="midCat"/>
      </c:valAx>
      <c:valAx>
        <c:axId val="69297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674571"/>
        <c:axId val="47829238"/>
      </c:scatterChart>
      <c:valAx>
        <c:axId val="486745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238"/>
        <c:crossesAt val="0"/>
        <c:crossBetween val="midCat"/>
      </c:valAx>
      <c:valAx>
        <c:axId val="47829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