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836622"/>
        <c:axId val="86756227"/>
      </c:barChart>
      <c:catAx>
        <c:axId val="2283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56227"/>
        <c:crossesAt val="0"/>
        <c:auto val="1"/>
        <c:lblAlgn val="ctr"/>
        <c:lblOffset val="100"/>
        <c:noMultiLvlLbl val="0"/>
      </c:catAx>
      <c:valAx>
        <c:axId val="867562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36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663749"/>
        <c:axId val="91766975"/>
      </c:barChart>
      <c:catAx>
        <c:axId val="87663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66975"/>
        <c:crossesAt val="0"/>
        <c:auto val="1"/>
        <c:lblAlgn val="ctr"/>
        <c:lblOffset val="100"/>
        <c:noMultiLvlLbl val="0"/>
      </c:catAx>
      <c:valAx>
        <c:axId val="917669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637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392998"/>
        <c:axId val="18415273"/>
      </c:barChart>
      <c:catAx>
        <c:axId val="3639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15273"/>
        <c:crossesAt val="0"/>
        <c:auto val="1"/>
        <c:lblAlgn val="ctr"/>
        <c:lblOffset val="100"/>
        <c:noMultiLvlLbl val="0"/>
      </c:catAx>
      <c:valAx>
        <c:axId val="18415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92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139367"/>
        <c:axId val="76401653"/>
      </c:barChart>
      <c:catAx>
        <c:axId val="7613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01653"/>
        <c:crossesAt val="0"/>
        <c:auto val="1"/>
        <c:lblAlgn val="ctr"/>
        <c:lblOffset val="100"/>
        <c:noMultiLvlLbl val="0"/>
      </c:catAx>
      <c:valAx>
        <c:axId val="76401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39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2086388"/>
        <c:axId val="17969160"/>
      </c:barChart>
      <c:catAx>
        <c:axId val="3208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69160"/>
        <c:crossesAt val="0"/>
        <c:auto val="1"/>
        <c:lblAlgn val="ctr"/>
        <c:lblOffset val="100"/>
        <c:noMultiLvlLbl val="0"/>
      </c:catAx>
      <c:valAx>
        <c:axId val="179691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63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740350"/>
        <c:axId val="9000520"/>
      </c:barChart>
      <c:catAx>
        <c:axId val="2274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520"/>
        <c:crossesAt val="0"/>
        <c:auto val="1"/>
        <c:lblAlgn val="ctr"/>
        <c:lblOffset val="100"/>
        <c:noMultiLvlLbl val="0"/>
      </c:catAx>
      <c:valAx>
        <c:axId val="90005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03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682330"/>
        <c:axId val="39462245"/>
      </c:barChart>
      <c:catAx>
        <c:axId val="916823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462245"/>
        <c:crossesAt val="0"/>
        <c:auto val="1"/>
        <c:lblAlgn val="ctr"/>
        <c:lblOffset val="100"/>
        <c:noMultiLvlLbl val="0"/>
      </c:catAx>
      <c:valAx>
        <c:axId val="39462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823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