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62769"/>
        <c:axId val="63658926"/>
      </c:scatterChart>
      <c:valAx>
        <c:axId val="386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926"/>
        <c:crossesAt val="0"/>
        <c:crossBetween val="midCat"/>
      </c:valAx>
      <c:valAx>
        <c:axId val="6365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81056"/>
        <c:axId val="74530788"/>
      </c:lineChart>
      <c:catAx>
        <c:axId val="8898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788"/>
        <c:crossesAt val="0"/>
        <c:auto val="1"/>
        <c:lblAlgn val="ctr"/>
        <c:lblOffset val="100"/>
        <c:noMultiLvlLbl val="0"/>
      </c:catAx>
      <c:valAx>
        <c:axId val="7453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