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10883"/>
        <c:axId val="50289990"/>
      </c:lineChart>
      <c:catAx>
        <c:axId val="4011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9990"/>
        <c:crossesAt val="0"/>
        <c:auto val="1"/>
        <c:lblAlgn val="ctr"/>
        <c:lblOffset val="100"/>
        <c:noMultiLvlLbl val="0"/>
      </c:catAx>
      <c:valAx>
        <c:axId val="50289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10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052995"/>
        <c:axId val="69797037"/>
      </c:areaChart>
      <c:catAx>
        <c:axId val="8005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7037"/>
        <c:crossesAt val="0"/>
        <c:auto val="1"/>
        <c:lblAlgn val="ctr"/>
        <c:lblOffset val="100"/>
        <c:noMultiLvlLbl val="0"/>
      </c:catAx>
      <c:valAx>
        <c:axId val="69797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2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