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3394865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3394876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