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19442"/>
        <c:axId val="21067851"/>
      </c:lineChart>
      <c:catAx>
        <c:axId val="7821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67851"/>
        <c:crossesAt val="0"/>
        <c:auto val="1"/>
        <c:lblAlgn val="ctr"/>
        <c:lblOffset val="100"/>
        <c:noMultiLvlLbl val="0"/>
      </c:catAx>
      <c:valAx>
        <c:axId val="21067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19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84356"/>
        <c:axId val="29169993"/>
      </c:areaChart>
      <c:catAx>
        <c:axId val="378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69993"/>
        <c:crossesAt val="0"/>
        <c:auto val="1"/>
        <c:lblAlgn val="ctr"/>
        <c:lblOffset val="100"/>
        <c:noMultiLvlLbl val="0"/>
      </c:catAx>
      <c:valAx>
        <c:axId val="29169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4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