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617880"/>
        <c:axId val="51820089"/>
      </c:barChart>
      <c:catAx>
        <c:axId val="42617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0089"/>
        <c:crossesAt val="0"/>
        <c:auto val="1"/>
        <c:lblAlgn val="ctr"/>
        <c:lblOffset val="100"/>
        <c:noMultiLvlLbl val="0"/>
      </c:catAx>
      <c:valAx>
        <c:axId val="518200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178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800069"/>
        <c:axId val="62850616"/>
      </c:barChart>
      <c:catAx>
        <c:axId val="51800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0616"/>
        <c:crossesAt val="0"/>
        <c:auto val="1"/>
        <c:lblAlgn val="ctr"/>
        <c:lblOffset val="100"/>
        <c:noMultiLvlLbl val="0"/>
      </c:catAx>
      <c:valAx>
        <c:axId val="628506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00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