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95802"/>
        <c:axId val="89950006"/>
      </c:scatterChart>
      <c:valAx>
        <c:axId val="54095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0006"/>
        <c:crossesAt val="0"/>
        <c:crossBetween val="midCat"/>
      </c:valAx>
      <c:valAx>
        <c:axId val="89950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95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78769"/>
        <c:axId val="36962912"/>
      </c:scatterChart>
      <c:valAx>
        <c:axId val="2478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62912"/>
        <c:crossesAt val="0"/>
        <c:crossBetween val="midCat"/>
      </c:valAx>
      <c:valAx>
        <c:axId val="36962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8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