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403218"/>
        <c:axId val="49984690"/>
      </c:lineChart>
      <c:catAx>
        <c:axId val="90403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84690"/>
        <c:crossesAt val="0"/>
        <c:auto val="1"/>
        <c:lblAlgn val="ctr"/>
        <c:lblOffset val="100"/>
        <c:noMultiLvlLbl val="0"/>
      </c:catAx>
      <c:valAx>
        <c:axId val="49984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03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89566"/>
        <c:axId val="69866873"/>
      </c:lineChart>
      <c:catAx>
        <c:axId val="39689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66873"/>
        <c:crossesAt val="0"/>
        <c:auto val="1"/>
        <c:lblAlgn val="ctr"/>
        <c:lblOffset val="100"/>
        <c:noMultiLvlLbl val="0"/>
      </c:catAx>
      <c:valAx>
        <c:axId val="6986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89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713897"/>
        <c:axId val="61046124"/>
      </c:lineChart>
      <c:catAx>
        <c:axId val="44713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46124"/>
        <c:crossesAt val="0"/>
        <c:auto val="1"/>
        <c:lblAlgn val="ctr"/>
        <c:lblOffset val="100"/>
        <c:noMultiLvlLbl val="0"/>
      </c:catAx>
      <c:valAx>
        <c:axId val="61046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13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47612"/>
        <c:axId val="1303448"/>
      </c:lineChart>
      <c:catAx>
        <c:axId val="74447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448"/>
        <c:crossesAt val="0"/>
        <c:auto val="1"/>
        <c:lblAlgn val="ctr"/>
        <c:lblOffset val="100"/>
        <c:noMultiLvlLbl val="0"/>
      </c:catAx>
      <c:valAx>
        <c:axId val="1303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47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8064"/>
        <c:axId val="12003306"/>
      </c:lineChart>
      <c:catAx>
        <c:axId val="707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3306"/>
        <c:crossesAt val="0"/>
        <c:auto val="1"/>
        <c:lblAlgn val="ctr"/>
        <c:lblOffset val="100"/>
        <c:noMultiLvlLbl val="0"/>
      </c:catAx>
      <c:valAx>
        <c:axId val="12003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454896"/>
        <c:axId val="28183389"/>
      </c:lineChart>
      <c:catAx>
        <c:axId val="79454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3389"/>
        <c:crossesAt val="0"/>
        <c:auto val="1"/>
        <c:lblAlgn val="ctr"/>
        <c:lblOffset val="100"/>
        <c:noMultiLvlLbl val="0"/>
      </c:catAx>
      <c:valAx>
        <c:axId val="28183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54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651052"/>
        <c:axId val="93549123"/>
      </c:lineChart>
      <c:catAx>
        <c:axId val="46651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49123"/>
        <c:crossesAt val="0"/>
        <c:auto val="1"/>
        <c:lblAlgn val="ctr"/>
        <c:lblOffset val="100"/>
        <c:noMultiLvlLbl val="0"/>
      </c:catAx>
      <c:valAx>
        <c:axId val="93549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1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86292"/>
        <c:axId val="98101635"/>
      </c:lineChart>
      <c:catAx>
        <c:axId val="248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01635"/>
        <c:crossesAt val="0"/>
        <c:auto val="1"/>
        <c:lblAlgn val="ctr"/>
        <c:lblOffset val="100"/>
        <c:noMultiLvlLbl val="0"/>
      </c:catAx>
      <c:valAx>
        <c:axId val="98101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6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071036"/>
        <c:axId val="77006362"/>
      </c:lineChart>
      <c:catAx>
        <c:axId val="78071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06362"/>
        <c:crossesAt val="0"/>
        <c:auto val="1"/>
        <c:lblAlgn val="ctr"/>
        <c:lblOffset val="100"/>
        <c:noMultiLvlLbl val="0"/>
      </c:catAx>
      <c:valAx>
        <c:axId val="77006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71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77573"/>
        <c:axId val="79678814"/>
      </c:lineChart>
      <c:catAx>
        <c:axId val="9177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78814"/>
        <c:crossesAt val="0"/>
        <c:auto val="1"/>
        <c:lblAlgn val="ctr"/>
        <c:lblOffset val="100"/>
        <c:noMultiLvlLbl val="0"/>
      </c:catAx>
      <c:valAx>
        <c:axId val="79678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7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