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258702"/>
        <c:axId val="96999533"/>
      </c:barChart>
      <c:catAx>
        <c:axId val="46258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9533"/>
        <c:auto val="1"/>
        <c:lblAlgn val="ctr"/>
        <c:lblOffset val="100"/>
        <c:noMultiLvlLbl val="0"/>
      </c:catAx>
      <c:valAx>
        <c:axId val="96999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8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982034"/>
        <c:axId val="71149526"/>
      </c:barChart>
      <c:catAx>
        <c:axId val="24982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9526"/>
        <c:auto val="1"/>
        <c:lblAlgn val="ctr"/>
        <c:lblOffset val="100"/>
        <c:noMultiLvlLbl val="0"/>
      </c:catAx>
      <c:valAx>
        <c:axId val="71149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2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53843"/>
        <c:axId val="54424037"/>
      </c:barChart>
      <c:catAx>
        <c:axId val="22353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4037"/>
        <c:auto val="1"/>
        <c:lblAlgn val="ctr"/>
        <c:lblOffset val="100"/>
        <c:noMultiLvlLbl val="0"/>
      </c:catAx>
      <c:valAx>
        <c:axId val="54424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3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69821"/>
        <c:axId val="75466706"/>
      </c:barChart>
      <c:catAx>
        <c:axId val="20269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6706"/>
        <c:auto val="1"/>
        <c:lblAlgn val="ctr"/>
        <c:lblOffset val="100"/>
        <c:noMultiLvlLbl val="0"/>
      </c:catAx>
      <c:valAx>
        <c:axId val="7546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9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