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7595"/>
        <c:axId val="95677632"/>
      </c:lineChart>
      <c:catAx>
        <c:axId val="2749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7632"/>
        <c:crossesAt val="0"/>
        <c:auto val="1"/>
        <c:lblAlgn val="ctr"/>
        <c:lblOffset val="100"/>
        <c:noMultiLvlLbl val="0"/>
      </c:catAx>
      <c:valAx>
        <c:axId val="9567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8911"/>
        <c:axId val="65506385"/>
      </c:lineChart>
      <c:catAx>
        <c:axId val="522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6385"/>
        <c:crossesAt val="0"/>
        <c:auto val="1"/>
        <c:lblAlgn val="ctr"/>
        <c:lblOffset val="100"/>
        <c:noMultiLvlLbl val="0"/>
      </c:catAx>
      <c:valAx>
        <c:axId val="6550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587557"/>
        <c:axId val="78775750"/>
      </c:barChart>
      <c:catAx>
        <c:axId val="555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5750"/>
        <c:crossesAt val="0"/>
        <c:auto val="1"/>
        <c:lblAlgn val="ctr"/>
        <c:lblOffset val="100"/>
        <c:noMultiLvlLbl val="0"/>
      </c:catAx>
      <c:valAx>
        <c:axId val="7877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880540"/>
        <c:axId val="5195706"/>
        <c:axId val="97460824"/>
      </c:bar3DChart>
      <c:catAx>
        <c:axId val="528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706"/>
        <c:crossesAt val="0"/>
        <c:auto val="1"/>
        <c:lblAlgn val="ctr"/>
        <c:lblOffset val="100"/>
        <c:noMultiLvlLbl val="0"/>
      </c:catAx>
      <c:valAx>
        <c:axId val="519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0540"/>
        <c:crossesAt val="1"/>
        <c:crossBetween val="midCat"/>
      </c:valAx>
      <c:serAx>
        <c:axId val="974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7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481983"/>
        <c:axId val="82769335"/>
      </c:scatterChart>
      <c:valAx>
        <c:axId val="374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9335"/>
        <c:crossesAt val="0"/>
        <c:crossBetween val="midCat"/>
      </c:valAx>
      <c:valAx>
        <c:axId val="8276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1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33395"/>
        <c:axId val="47722504"/>
      </c:scatterChart>
      <c:valAx>
        <c:axId val="15933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2504"/>
        <c:crossesAt val="0"/>
        <c:crossBetween val="midCat"/>
        <c:majorUnit val="30"/>
        <c:minorUnit val="30"/>
      </c:valAx>
      <c:valAx>
        <c:axId val="47722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3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30711"/>
        <c:axId val="21231709"/>
      </c:scatterChart>
      <c:valAx>
        <c:axId val="20330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1709"/>
        <c:crossesAt val="0"/>
        <c:crossBetween val="midCat"/>
        <c:majorUnit val="30"/>
        <c:minorUnit val="30"/>
      </c:valAx>
      <c:valAx>
        <c:axId val="21231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30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