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424602"/>
        <c:axId val="72404351"/>
      </c:scatterChart>
      <c:valAx>
        <c:axId val="774246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4351"/>
        <c:crossesAt val="0"/>
        <c:crossBetween val="midCat"/>
      </c:valAx>
      <c:valAx>
        <c:axId val="724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46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