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87421"/>
        <c:axId val="16772015"/>
      </c:scatterChart>
      <c:valAx>
        <c:axId val="8368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15"/>
        <c:crossesAt val="0"/>
        <c:crossBetween val="midCat"/>
      </c:valAx>
      <c:valAx>
        <c:axId val="1677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5429"/>
        <c:axId val="95416622"/>
      </c:scatterChart>
      <c:valAx>
        <c:axId val="235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22"/>
        <c:crossesAt val="0"/>
        <c:crossBetween val="midCat"/>
      </c:valAx>
      <c:valAx>
        <c:axId val="9541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